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Tables de multiplication" sheetId="1" state="visible" r:id="rId2"/>
  </sheets>
  <externalReferences>
    <externalReference r:id="rId3"/>
  </externalReferences>
  <definedNames>
    <definedName function="false" hidden="false" localSheetId="0" name="_xlnm.Print_Area" vbProcedure="false">'Tables de multiplication'!$A$3:$U$27</definedName>
    <definedName function="false" hidden="false" name="en_vert" vbProcedure="false">'[1]tables multipl'!$D$3:$D$12,'[1]tables multipl'!$I$3:$I$12,'[1]tables multipl'!$N$3:$N$12,'[1]tables multipl'!$S$3:$S$12,'[1]tables multipl'!$S$15:$S$24,'[1]tables multipl'!$N$15:$N$24,'[1]tables multipl'!$I$15:$I$24,'[1]tables multipl'!$D$15:$D$24</definedName>
    <definedName function="false" hidden="false" localSheetId="0" name="en_vert" vbProcedure="false">'Tables de multiplication'!$D$5:$D$14,'Tables de multiplication'!$I$5:$I$14,'Tables de multiplication'!$N$5:$N$14,'Tables de multiplication'!$S$5:$S$14,'Tables de multiplication'!$S$17:$S$26,'Tables de multiplication'!$N$17:$N$26,'Tables de multiplication'!$I$17:$I$26,'Tables de multiplication'!$D$17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aper un nombre dans les cases vertes, le résultat s'affiche (juste ou faux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X &quot;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sz val="14"/>
      <name val="Arial"/>
      <family val="2"/>
    </font>
    <font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60920</xdr:colOff>
          <xdr:row>1</xdr:row>
          <xdr:rowOff>9360</xdr:rowOff>
        </xdr:from>
        <xdr:to>
          <xdr:col>3</xdr:col>
          <xdr:colOff>614160</xdr:colOff>
          <xdr:row>2</xdr:row>
          <xdr:rowOff>0</xdr:rowOff>
        </xdr:to>
        <xdr:sp>
          <xdr:nvSpPr>
            <xdr:cNvPr id="0" name="Spinne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673920</xdr:colOff>
      <xdr:row>1</xdr:row>
      <xdr:rowOff>19080</xdr:rowOff>
    </xdr:from>
    <xdr:to>
      <xdr:col>15</xdr:col>
      <xdr:colOff>39960</xdr:colOff>
      <xdr:row>1</xdr:row>
      <xdr:rowOff>218160</xdr:rowOff>
    </xdr:to>
    <xdr:sp>
      <xdr:nvSpPr>
        <xdr:cNvPr id="0" name="Text 3"/>
        <xdr:cNvSpPr/>
      </xdr:nvSpPr>
      <xdr:spPr>
        <a:xfrm>
          <a:off x="1567440" y="600120"/>
          <a:ext cx="4653720" cy="1990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&lt;------------Utilisez le compteur ci-contre pour choisir les tables à affich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ENFANTS/NOMBRE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ore jeu"/>
      <sheetName val="notes20"/>
      <sheetName val="table addition"/>
      <sheetName val="graphique tremplin"/>
      <sheetName val="chiffres"/>
      <sheetName val="dessins defi"/>
      <sheetName val="nombr"/>
      <sheetName val="ecrirele nombres"/>
      <sheetName val="Feuil3"/>
      <sheetName val="tables multipl"/>
      <sheetName val="tables multipl avec result"/>
      <sheetName val="ajeter"/>
      <sheetName val="avant apres"/>
      <sheetName val="avant apres10"/>
      <sheetName val="avant apres 100"/>
      <sheetName val="Feuil6"/>
      <sheetName val="Feuil7"/>
      <sheetName val="Feuil8"/>
      <sheetName val="Feuil9"/>
      <sheetName val="Feuil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7"/>
  <sheetViews>
    <sheetView showFormulas="false" showGridLines="false" showRowColHeaders="false" showZeros="false" rightToLeft="false" tabSelected="true" showOutlineSymbols="fals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11.0546875" defaultRowHeight="12.75" zeroHeight="false" outlineLevelRow="0" outlineLevelCol="1"/>
  <cols>
    <col collapsed="false" customWidth="true" hidden="false" outlineLevel="0" max="1" min="1" style="0" width="1.41"/>
    <col collapsed="false" customWidth="true" hidden="false" outlineLevel="0" max="2" min="2" style="0" width="4.85"/>
    <col collapsed="false" customWidth="true" hidden="false" outlineLevel="0" max="3" min="3" style="0" width="6.41"/>
    <col collapsed="false" customWidth="true" hidden="false" outlineLevel="0" max="4" min="4" style="1" width="10.41"/>
    <col collapsed="false" customWidth="true" hidden="false" outlineLevel="1" max="5" min="5" style="0" width="5.85"/>
    <col collapsed="false" customWidth="true" hidden="false" outlineLevel="0" max="6" min="6" style="0" width="1.13"/>
    <col collapsed="false" customWidth="true" hidden="false" outlineLevel="0" max="7" min="7" style="0" width="4.99"/>
    <col collapsed="false" customWidth="true" hidden="false" outlineLevel="0" max="8" min="8" style="0" width="5.99"/>
    <col collapsed="false" customWidth="true" hidden="false" outlineLevel="0" max="9" min="9" style="1" width="11.42"/>
    <col collapsed="false" customWidth="true" hidden="false" outlineLevel="1" max="10" min="10" style="0" width="5.85"/>
    <col collapsed="false" customWidth="true" hidden="false" outlineLevel="0" max="11" min="11" style="0" width="1.13"/>
    <col collapsed="false" customWidth="true" hidden="false" outlineLevel="0" max="12" min="12" style="0" width="4.99"/>
    <col collapsed="false" customWidth="true" hidden="false" outlineLevel="0" max="13" min="13" style="0" width="5.99"/>
    <col collapsed="false" customWidth="true" hidden="false" outlineLevel="0" max="14" min="14" style="1" width="11.42"/>
    <col collapsed="false" customWidth="true" hidden="false" outlineLevel="1" max="15" min="15" style="0" width="5.85"/>
    <col collapsed="false" customWidth="true" hidden="false" outlineLevel="0" max="16" min="16" style="0" width="1.13"/>
    <col collapsed="false" customWidth="true" hidden="false" outlineLevel="0" max="17" min="17" style="0" width="6.13"/>
    <col collapsed="false" customWidth="true" hidden="false" outlineLevel="0" max="18" min="18" style="0" width="5.99"/>
    <col collapsed="false" customWidth="true" hidden="false" outlineLevel="0" max="19" min="19" style="1" width="11.42"/>
    <col collapsed="false" customWidth="true" hidden="false" outlineLevel="1" max="20" min="20" style="0" width="5.85"/>
    <col collapsed="false" customWidth="true" hidden="false" outlineLevel="0" max="21" min="21" style="0" width="1.13"/>
  </cols>
  <sheetData>
    <row r="1" customFormat="false" ht="45.75" hidden="false" customHeight="true" outlineLevel="0" collapsed="false">
      <c r="B1" s="2" t="s">
        <v>0</v>
      </c>
      <c r="Q1" s="3"/>
    </row>
    <row r="2" customFormat="false" ht="38.25" hidden="false" customHeight="true" outlineLevel="0" collapsed="false">
      <c r="G2" s="4" t="str">
        <f aca="false">"Tables de multiplication: de la table du "&amp;B5&amp;" à la table du "&amp;B5+7</f>
        <v>Tables de multiplication: de la table du 1 à la table du 8</v>
      </c>
    </row>
    <row r="3" customFormat="false" ht="12.75" hidden="false" customHeight="false" outlineLevel="0" collapsed="false">
      <c r="A3" s="5"/>
      <c r="B3" s="5"/>
      <c r="C3" s="5"/>
      <c r="D3" s="6"/>
      <c r="E3" s="5"/>
      <c r="F3" s="5"/>
      <c r="G3" s="5"/>
      <c r="H3" s="5"/>
      <c r="I3" s="6"/>
      <c r="J3" s="5"/>
      <c r="K3" s="5"/>
      <c r="L3" s="5"/>
      <c r="M3" s="5"/>
      <c r="N3" s="6"/>
      <c r="O3" s="5"/>
      <c r="P3" s="5"/>
      <c r="Q3" s="5"/>
      <c r="R3" s="5"/>
      <c r="S3" s="6"/>
      <c r="T3" s="5"/>
      <c r="U3" s="5"/>
    </row>
    <row r="4" customFormat="false" ht="18" hidden="false" customHeight="false" outlineLevel="0" collapsed="false">
      <c r="A4" s="5"/>
      <c r="B4" s="4" t="str">
        <f aca="false">"Table du "&amp;B5</f>
        <v>Table du 1</v>
      </c>
      <c r="F4" s="5"/>
      <c r="G4" s="4" t="str">
        <f aca="false">"Table du "&amp;G5</f>
        <v>Table du 2</v>
      </c>
      <c r="K4" s="5"/>
      <c r="L4" s="4" t="str">
        <f aca="false">"Table du "&amp;L5</f>
        <v>Table du 3</v>
      </c>
      <c r="P4" s="5"/>
      <c r="Q4" s="4" t="str">
        <f aca="false">"Table du "&amp;Q5</f>
        <v>Table du 4</v>
      </c>
      <c r="U4" s="5"/>
    </row>
    <row r="5" customFormat="false" ht="15" hidden="false" customHeight="false" outlineLevel="0" collapsed="false">
      <c r="A5" s="5"/>
      <c r="B5" s="7" t="n">
        <v>1</v>
      </c>
      <c r="C5" s="8" t="n">
        <v>1</v>
      </c>
      <c r="D5" s="9" t="n">
        <v>1</v>
      </c>
      <c r="E5" s="10" t="str">
        <f aca="false">IF(D5&lt;&gt;B5*C5,"faux","juste")</f>
        <v>juste</v>
      </c>
      <c r="F5" s="5"/>
      <c r="G5" s="10" t="n">
        <f aca="false">B5+1</f>
        <v>2</v>
      </c>
      <c r="H5" s="8" t="n">
        <v>1</v>
      </c>
      <c r="I5" s="9"/>
      <c r="J5" s="10" t="str">
        <f aca="false">IF(I5&lt;&gt;G5*H5,"faux","juste")</f>
        <v>faux</v>
      </c>
      <c r="K5" s="5"/>
      <c r="L5" s="10" t="n">
        <f aca="false">G5+1</f>
        <v>3</v>
      </c>
      <c r="M5" s="8" t="n">
        <v>1</v>
      </c>
      <c r="N5" s="9"/>
      <c r="O5" s="10" t="str">
        <f aca="false">IF(N5&lt;&gt;L5*M5,"faux","juste")</f>
        <v>faux</v>
      </c>
      <c r="P5" s="5"/>
      <c r="Q5" s="10" t="n">
        <f aca="false">L5+1</f>
        <v>4</v>
      </c>
      <c r="R5" s="8" t="n">
        <v>1</v>
      </c>
      <c r="S5" s="9"/>
      <c r="T5" s="10" t="str">
        <f aca="false">IF(S5&lt;&gt;Q5*R5,"faux","juste")</f>
        <v>faux</v>
      </c>
      <c r="U5" s="5"/>
    </row>
    <row r="6" customFormat="false" ht="15" hidden="false" customHeight="false" outlineLevel="0" collapsed="false">
      <c r="A6" s="5"/>
      <c r="B6" s="10" t="n">
        <f aca="false">B5</f>
        <v>1</v>
      </c>
      <c r="C6" s="8" t="n">
        <f aca="false">C5+1</f>
        <v>2</v>
      </c>
      <c r="D6" s="9"/>
      <c r="E6" s="10" t="str">
        <f aca="false">IF(D6&lt;&gt;B6*C6,"faux","juste")</f>
        <v>faux</v>
      </c>
      <c r="F6" s="5"/>
      <c r="G6" s="10" t="n">
        <f aca="false">G5</f>
        <v>2</v>
      </c>
      <c r="H6" s="8" t="n">
        <f aca="false">H5+1</f>
        <v>2</v>
      </c>
      <c r="I6" s="9"/>
      <c r="J6" s="10" t="str">
        <f aca="false">IF(I6&lt;&gt;G6*H6,"faux","juste")</f>
        <v>faux</v>
      </c>
      <c r="K6" s="5"/>
      <c r="L6" s="10" t="n">
        <f aca="false">L5</f>
        <v>3</v>
      </c>
      <c r="M6" s="8" t="n">
        <f aca="false">M5+1</f>
        <v>2</v>
      </c>
      <c r="N6" s="9"/>
      <c r="O6" s="10" t="str">
        <f aca="false">IF(N6&lt;&gt;L6*M6,"faux","juste")</f>
        <v>faux</v>
      </c>
      <c r="P6" s="5"/>
      <c r="Q6" s="10" t="n">
        <f aca="false">Q5</f>
        <v>4</v>
      </c>
      <c r="R6" s="8" t="n">
        <f aca="false">R5+1</f>
        <v>2</v>
      </c>
      <c r="S6" s="9"/>
      <c r="T6" s="10" t="str">
        <f aca="false">IF(S6&lt;&gt;Q6*R6,"faux","juste")</f>
        <v>faux</v>
      </c>
      <c r="U6" s="5"/>
    </row>
    <row r="7" customFormat="false" ht="15" hidden="false" customHeight="false" outlineLevel="0" collapsed="false">
      <c r="A7" s="5"/>
      <c r="B7" s="10" t="n">
        <f aca="false">B6</f>
        <v>1</v>
      </c>
      <c r="C7" s="8" t="n">
        <f aca="false">C6+1</f>
        <v>3</v>
      </c>
      <c r="D7" s="9"/>
      <c r="E7" s="10" t="str">
        <f aca="false">IF(D7&lt;&gt;B7*C7,"faux","juste")</f>
        <v>faux</v>
      </c>
      <c r="F7" s="5"/>
      <c r="G7" s="10" t="n">
        <f aca="false">G6</f>
        <v>2</v>
      </c>
      <c r="H7" s="8" t="n">
        <f aca="false">H6+1</f>
        <v>3</v>
      </c>
      <c r="I7" s="9"/>
      <c r="J7" s="10" t="str">
        <f aca="false">IF(I7&lt;&gt;G7*H7,"faux","juste")</f>
        <v>faux</v>
      </c>
      <c r="K7" s="5"/>
      <c r="L7" s="10" t="n">
        <f aca="false">L6</f>
        <v>3</v>
      </c>
      <c r="M7" s="8" t="n">
        <f aca="false">M6+1</f>
        <v>3</v>
      </c>
      <c r="N7" s="9"/>
      <c r="O7" s="10" t="str">
        <f aca="false">IF(N7&lt;&gt;L7*M7,"faux","juste")</f>
        <v>faux</v>
      </c>
      <c r="P7" s="5"/>
      <c r="Q7" s="10" t="n">
        <f aca="false">Q6</f>
        <v>4</v>
      </c>
      <c r="R7" s="8" t="n">
        <f aca="false">R6+1</f>
        <v>3</v>
      </c>
      <c r="S7" s="9"/>
      <c r="T7" s="10" t="str">
        <f aca="false">IF(S7&lt;&gt;Q7*R7,"faux","juste")</f>
        <v>faux</v>
      </c>
      <c r="U7" s="5"/>
    </row>
    <row r="8" customFormat="false" ht="15" hidden="false" customHeight="false" outlineLevel="0" collapsed="false">
      <c r="A8" s="5"/>
      <c r="B8" s="10" t="n">
        <f aca="false">B7</f>
        <v>1</v>
      </c>
      <c r="C8" s="8" t="n">
        <f aca="false">C7+1</f>
        <v>4</v>
      </c>
      <c r="D8" s="9"/>
      <c r="E8" s="10" t="str">
        <f aca="false">IF(D8&lt;&gt;B8*C8,"faux","juste")</f>
        <v>faux</v>
      </c>
      <c r="F8" s="5"/>
      <c r="G8" s="10" t="n">
        <f aca="false">G7</f>
        <v>2</v>
      </c>
      <c r="H8" s="8" t="n">
        <f aca="false">H7+1</f>
        <v>4</v>
      </c>
      <c r="I8" s="9"/>
      <c r="J8" s="10" t="str">
        <f aca="false">IF(I8&lt;&gt;G8*H8,"faux","juste")</f>
        <v>faux</v>
      </c>
      <c r="K8" s="5"/>
      <c r="L8" s="10" t="n">
        <f aca="false">L7</f>
        <v>3</v>
      </c>
      <c r="M8" s="8" t="n">
        <f aca="false">M7+1</f>
        <v>4</v>
      </c>
      <c r="N8" s="9"/>
      <c r="O8" s="10" t="str">
        <f aca="false">IF(N8&lt;&gt;L8*M8,"faux","juste")</f>
        <v>faux</v>
      </c>
      <c r="P8" s="5"/>
      <c r="Q8" s="10" t="n">
        <f aca="false">Q7</f>
        <v>4</v>
      </c>
      <c r="R8" s="8" t="n">
        <f aca="false">R7+1</f>
        <v>4</v>
      </c>
      <c r="S8" s="9"/>
      <c r="T8" s="10" t="str">
        <f aca="false">IF(S8&lt;&gt;Q8*R8,"faux","juste")</f>
        <v>faux</v>
      </c>
      <c r="U8" s="5"/>
    </row>
    <row r="9" customFormat="false" ht="15" hidden="false" customHeight="false" outlineLevel="0" collapsed="false">
      <c r="A9" s="5"/>
      <c r="B9" s="10" t="n">
        <f aca="false">B8</f>
        <v>1</v>
      </c>
      <c r="C9" s="8" t="n">
        <f aca="false">C8+1</f>
        <v>5</v>
      </c>
      <c r="D9" s="9"/>
      <c r="E9" s="10" t="str">
        <f aca="false">IF(D9&lt;&gt;B9*C9,"faux","juste")</f>
        <v>faux</v>
      </c>
      <c r="F9" s="5"/>
      <c r="G9" s="10" t="n">
        <f aca="false">G8</f>
        <v>2</v>
      </c>
      <c r="H9" s="8" t="n">
        <f aca="false">H8+1</f>
        <v>5</v>
      </c>
      <c r="I9" s="9"/>
      <c r="J9" s="10" t="str">
        <f aca="false">IF(I9&lt;&gt;G9*H9,"faux","juste")</f>
        <v>faux</v>
      </c>
      <c r="K9" s="5"/>
      <c r="L9" s="10" t="n">
        <f aca="false">L8</f>
        <v>3</v>
      </c>
      <c r="M9" s="8" t="n">
        <f aca="false">M8+1</f>
        <v>5</v>
      </c>
      <c r="N9" s="9"/>
      <c r="O9" s="10" t="str">
        <f aca="false">IF(N9&lt;&gt;L9*M9,"faux","juste")</f>
        <v>faux</v>
      </c>
      <c r="P9" s="5"/>
      <c r="Q9" s="10" t="n">
        <f aca="false">Q8</f>
        <v>4</v>
      </c>
      <c r="R9" s="8" t="n">
        <f aca="false">R8+1</f>
        <v>5</v>
      </c>
      <c r="S9" s="9"/>
      <c r="T9" s="10" t="str">
        <f aca="false">IF(S9&lt;&gt;Q9*R9,"faux","juste")</f>
        <v>faux</v>
      </c>
      <c r="U9" s="5"/>
    </row>
    <row r="10" customFormat="false" ht="15" hidden="false" customHeight="false" outlineLevel="0" collapsed="false">
      <c r="A10" s="5"/>
      <c r="B10" s="10" t="n">
        <f aca="false">B9</f>
        <v>1</v>
      </c>
      <c r="C10" s="8" t="n">
        <f aca="false">C9+1</f>
        <v>6</v>
      </c>
      <c r="D10" s="9"/>
      <c r="E10" s="10" t="str">
        <f aca="false">IF(D10&lt;&gt;B10*C10,"faux","juste")</f>
        <v>faux</v>
      </c>
      <c r="F10" s="5"/>
      <c r="G10" s="10" t="n">
        <f aca="false">G9</f>
        <v>2</v>
      </c>
      <c r="H10" s="8" t="n">
        <f aca="false">H9+1</f>
        <v>6</v>
      </c>
      <c r="I10" s="9"/>
      <c r="J10" s="10" t="str">
        <f aca="false">IF(I10&lt;&gt;G10*H10,"faux","juste")</f>
        <v>faux</v>
      </c>
      <c r="K10" s="5"/>
      <c r="L10" s="10" t="n">
        <f aca="false">L9</f>
        <v>3</v>
      </c>
      <c r="M10" s="8" t="n">
        <f aca="false">M9+1</f>
        <v>6</v>
      </c>
      <c r="N10" s="9"/>
      <c r="O10" s="10" t="str">
        <f aca="false">IF(N10&lt;&gt;L10*M10,"faux","juste")</f>
        <v>faux</v>
      </c>
      <c r="P10" s="5"/>
      <c r="Q10" s="10" t="n">
        <f aca="false">Q9</f>
        <v>4</v>
      </c>
      <c r="R10" s="8" t="n">
        <f aca="false">R9+1</f>
        <v>6</v>
      </c>
      <c r="S10" s="9"/>
      <c r="T10" s="10" t="str">
        <f aca="false">IF(S10&lt;&gt;Q10*R10,"faux","juste")</f>
        <v>faux</v>
      </c>
      <c r="U10" s="5"/>
    </row>
    <row r="11" customFormat="false" ht="15" hidden="false" customHeight="false" outlineLevel="0" collapsed="false">
      <c r="A11" s="5"/>
      <c r="B11" s="10" t="n">
        <f aca="false">B10</f>
        <v>1</v>
      </c>
      <c r="C11" s="8" t="n">
        <f aca="false">C10+1</f>
        <v>7</v>
      </c>
      <c r="D11" s="9"/>
      <c r="E11" s="10" t="str">
        <f aca="false">IF(D11&lt;&gt;B11*C11,"faux","juste")</f>
        <v>faux</v>
      </c>
      <c r="F11" s="5"/>
      <c r="G11" s="10" t="n">
        <f aca="false">G10</f>
        <v>2</v>
      </c>
      <c r="H11" s="8" t="n">
        <f aca="false">H10+1</f>
        <v>7</v>
      </c>
      <c r="I11" s="9"/>
      <c r="J11" s="10" t="str">
        <f aca="false">IF(I11&lt;&gt;G11*H11,"faux","juste")</f>
        <v>faux</v>
      </c>
      <c r="K11" s="5"/>
      <c r="L11" s="10" t="n">
        <f aca="false">L10</f>
        <v>3</v>
      </c>
      <c r="M11" s="8" t="n">
        <f aca="false">M10+1</f>
        <v>7</v>
      </c>
      <c r="N11" s="9"/>
      <c r="O11" s="10" t="str">
        <f aca="false">IF(N11&lt;&gt;L11*M11,"faux","juste")</f>
        <v>faux</v>
      </c>
      <c r="P11" s="5"/>
      <c r="Q11" s="10" t="n">
        <f aca="false">Q10</f>
        <v>4</v>
      </c>
      <c r="R11" s="8" t="n">
        <f aca="false">R10+1</f>
        <v>7</v>
      </c>
      <c r="S11" s="9"/>
      <c r="T11" s="10" t="str">
        <f aca="false">IF(S11&lt;&gt;Q11*R11,"faux","juste")</f>
        <v>faux</v>
      </c>
      <c r="U11" s="5"/>
    </row>
    <row r="12" customFormat="false" ht="15" hidden="false" customHeight="false" outlineLevel="0" collapsed="false">
      <c r="A12" s="5"/>
      <c r="B12" s="10" t="n">
        <f aca="false">B11</f>
        <v>1</v>
      </c>
      <c r="C12" s="8" t="n">
        <f aca="false">C11+1</f>
        <v>8</v>
      </c>
      <c r="D12" s="9"/>
      <c r="E12" s="10" t="str">
        <f aca="false">IF(D12&lt;&gt;B12*C12,"faux","juste")</f>
        <v>faux</v>
      </c>
      <c r="F12" s="5"/>
      <c r="G12" s="10" t="n">
        <f aca="false">G11</f>
        <v>2</v>
      </c>
      <c r="H12" s="8" t="n">
        <f aca="false">H11+1</f>
        <v>8</v>
      </c>
      <c r="I12" s="9"/>
      <c r="J12" s="10" t="str">
        <f aca="false">IF(I12&lt;&gt;G12*H12,"faux","juste")</f>
        <v>faux</v>
      </c>
      <c r="K12" s="5"/>
      <c r="L12" s="10" t="n">
        <f aca="false">L11</f>
        <v>3</v>
      </c>
      <c r="M12" s="8" t="n">
        <f aca="false">M11+1</f>
        <v>8</v>
      </c>
      <c r="N12" s="9"/>
      <c r="O12" s="10" t="str">
        <f aca="false">IF(N12&lt;&gt;L12*M12,"faux","juste")</f>
        <v>faux</v>
      </c>
      <c r="P12" s="5"/>
      <c r="Q12" s="10" t="n">
        <f aca="false">Q11</f>
        <v>4</v>
      </c>
      <c r="R12" s="8" t="n">
        <f aca="false">R11+1</f>
        <v>8</v>
      </c>
      <c r="S12" s="9"/>
      <c r="T12" s="10" t="str">
        <f aca="false">IF(S12&lt;&gt;Q12*R12,"faux","juste")</f>
        <v>faux</v>
      </c>
      <c r="U12" s="5"/>
    </row>
    <row r="13" customFormat="false" ht="15" hidden="false" customHeight="false" outlineLevel="0" collapsed="false">
      <c r="A13" s="5"/>
      <c r="B13" s="10" t="n">
        <f aca="false">B12</f>
        <v>1</v>
      </c>
      <c r="C13" s="8" t="n">
        <f aca="false">C12+1</f>
        <v>9</v>
      </c>
      <c r="D13" s="9"/>
      <c r="E13" s="10" t="str">
        <f aca="false">IF(D13&lt;&gt;B13*C13,"faux","juste")</f>
        <v>faux</v>
      </c>
      <c r="F13" s="5"/>
      <c r="G13" s="10" t="n">
        <f aca="false">G12</f>
        <v>2</v>
      </c>
      <c r="H13" s="8" t="n">
        <f aca="false">H12+1</f>
        <v>9</v>
      </c>
      <c r="I13" s="9"/>
      <c r="J13" s="10" t="str">
        <f aca="false">IF(I13&lt;&gt;G13*H13,"faux","juste")</f>
        <v>faux</v>
      </c>
      <c r="K13" s="5"/>
      <c r="L13" s="10" t="n">
        <f aca="false">L12</f>
        <v>3</v>
      </c>
      <c r="M13" s="8" t="n">
        <f aca="false">M12+1</f>
        <v>9</v>
      </c>
      <c r="N13" s="9"/>
      <c r="O13" s="10" t="str">
        <f aca="false">IF(N13&lt;&gt;L13*M13,"faux","juste")</f>
        <v>faux</v>
      </c>
      <c r="P13" s="5"/>
      <c r="Q13" s="10" t="n">
        <f aca="false">Q12</f>
        <v>4</v>
      </c>
      <c r="R13" s="8" t="n">
        <f aca="false">R12+1</f>
        <v>9</v>
      </c>
      <c r="S13" s="9"/>
      <c r="T13" s="10" t="str">
        <f aca="false">IF(S13&lt;&gt;Q13*R13,"faux","juste")</f>
        <v>faux</v>
      </c>
      <c r="U13" s="5"/>
    </row>
    <row r="14" customFormat="false" ht="15" hidden="false" customHeight="false" outlineLevel="0" collapsed="false">
      <c r="A14" s="5"/>
      <c r="B14" s="10" t="n">
        <f aca="false">B13</f>
        <v>1</v>
      </c>
      <c r="C14" s="8" t="n">
        <f aca="false">C13+1</f>
        <v>10</v>
      </c>
      <c r="D14" s="9"/>
      <c r="E14" s="10" t="str">
        <f aca="false">IF(D14&lt;&gt;B14*C14,"faux","juste")</f>
        <v>faux</v>
      </c>
      <c r="F14" s="5"/>
      <c r="G14" s="10" t="n">
        <f aca="false">G13</f>
        <v>2</v>
      </c>
      <c r="H14" s="8" t="n">
        <f aca="false">H13+1</f>
        <v>10</v>
      </c>
      <c r="I14" s="9"/>
      <c r="J14" s="10" t="str">
        <f aca="false">IF(I14&lt;&gt;G14*H14,"faux","juste")</f>
        <v>faux</v>
      </c>
      <c r="K14" s="5"/>
      <c r="L14" s="10" t="n">
        <f aca="false">L13</f>
        <v>3</v>
      </c>
      <c r="M14" s="8" t="n">
        <f aca="false">M13+1</f>
        <v>10</v>
      </c>
      <c r="N14" s="9"/>
      <c r="O14" s="10" t="str">
        <f aca="false">IF(N14&lt;&gt;L14*M14,"faux","juste")</f>
        <v>faux</v>
      </c>
      <c r="P14" s="5"/>
      <c r="Q14" s="10" t="n">
        <f aca="false">Q13</f>
        <v>4</v>
      </c>
      <c r="R14" s="8" t="n">
        <f aca="false">R13+1</f>
        <v>10</v>
      </c>
      <c r="S14" s="9"/>
      <c r="T14" s="10" t="str">
        <f aca="false">IF(S14&lt;&gt;Q14*R14,"faux","juste")</f>
        <v>faux</v>
      </c>
      <c r="U14" s="5"/>
    </row>
    <row r="15" customFormat="false" ht="12.75" hidden="false" customHeight="false" outlineLevel="0" collapsed="false">
      <c r="A15" s="5"/>
      <c r="B15" s="5"/>
      <c r="C15" s="5"/>
      <c r="D15" s="6"/>
      <c r="E15" s="5"/>
      <c r="F15" s="5"/>
      <c r="G15" s="5"/>
      <c r="H15" s="5"/>
      <c r="I15" s="6"/>
      <c r="J15" s="5"/>
      <c r="K15" s="5"/>
      <c r="L15" s="5"/>
      <c r="M15" s="5"/>
      <c r="N15" s="6"/>
      <c r="O15" s="5"/>
      <c r="P15" s="5"/>
      <c r="Q15" s="5"/>
      <c r="R15" s="5"/>
      <c r="S15" s="6"/>
      <c r="T15" s="5"/>
      <c r="U15" s="5"/>
    </row>
    <row r="16" customFormat="false" ht="18" hidden="false" customHeight="false" outlineLevel="0" collapsed="false">
      <c r="A16" s="5"/>
      <c r="B16" s="4" t="str">
        <f aca="false">"Table du "&amp;B17</f>
        <v>Table du 5</v>
      </c>
      <c r="F16" s="5"/>
      <c r="G16" s="4" t="str">
        <f aca="false">"Table du "&amp;G17</f>
        <v>Table du 6</v>
      </c>
      <c r="K16" s="5"/>
      <c r="L16" s="4" t="str">
        <f aca="false">"Table du "&amp;L17</f>
        <v>Table du 7</v>
      </c>
      <c r="P16" s="5"/>
      <c r="Q16" s="4" t="str">
        <f aca="false">"Table du "&amp;Q17</f>
        <v>Table du 8</v>
      </c>
      <c r="U16" s="5"/>
    </row>
    <row r="17" customFormat="false" ht="15" hidden="false" customHeight="false" outlineLevel="0" collapsed="false">
      <c r="A17" s="5"/>
      <c r="B17" s="10" t="n">
        <f aca="false">Q5+1</f>
        <v>5</v>
      </c>
      <c r="C17" s="8" t="n">
        <v>1</v>
      </c>
      <c r="D17" s="9"/>
      <c r="E17" s="10" t="str">
        <f aca="false">IF(D17&lt;&gt;B17*C17,"faux","juste")</f>
        <v>faux</v>
      </c>
      <c r="F17" s="5"/>
      <c r="G17" s="10" t="n">
        <f aca="false">B17+1</f>
        <v>6</v>
      </c>
      <c r="H17" s="8" t="n">
        <v>1</v>
      </c>
      <c r="I17" s="9"/>
      <c r="J17" s="10" t="str">
        <f aca="false">IF(I17&lt;&gt;G17*H17,"faux","juste")</f>
        <v>faux</v>
      </c>
      <c r="K17" s="5"/>
      <c r="L17" s="10" t="n">
        <f aca="false">G17+1</f>
        <v>7</v>
      </c>
      <c r="M17" s="8" t="n">
        <v>1</v>
      </c>
      <c r="N17" s="9"/>
      <c r="O17" s="10" t="str">
        <f aca="false">IF(N17&lt;&gt;L17*M17,"faux","juste")</f>
        <v>faux</v>
      </c>
      <c r="P17" s="5"/>
      <c r="Q17" s="10" t="n">
        <f aca="false">L17+1</f>
        <v>8</v>
      </c>
      <c r="R17" s="8" t="n">
        <v>1</v>
      </c>
      <c r="S17" s="9"/>
      <c r="T17" s="10" t="str">
        <f aca="false">IF(S17&lt;&gt;Q17*R17,"faux","juste")</f>
        <v>faux</v>
      </c>
      <c r="U17" s="5"/>
    </row>
    <row r="18" customFormat="false" ht="15" hidden="false" customHeight="false" outlineLevel="0" collapsed="false">
      <c r="A18" s="5"/>
      <c r="B18" s="10" t="n">
        <f aca="false">B17</f>
        <v>5</v>
      </c>
      <c r="C18" s="8" t="n">
        <f aca="false">C17+1</f>
        <v>2</v>
      </c>
      <c r="D18" s="9"/>
      <c r="E18" s="10" t="str">
        <f aca="false">IF(D18&lt;&gt;B18*C18,"faux","juste")</f>
        <v>faux</v>
      </c>
      <c r="F18" s="5"/>
      <c r="G18" s="10" t="n">
        <f aca="false">G17</f>
        <v>6</v>
      </c>
      <c r="H18" s="8" t="n">
        <f aca="false">H17+1</f>
        <v>2</v>
      </c>
      <c r="I18" s="9"/>
      <c r="J18" s="10" t="str">
        <f aca="false">IF(I18&lt;&gt;G18*H18,"faux","juste")</f>
        <v>faux</v>
      </c>
      <c r="K18" s="5"/>
      <c r="L18" s="10" t="n">
        <f aca="false">L17</f>
        <v>7</v>
      </c>
      <c r="M18" s="8" t="n">
        <f aca="false">M17+1</f>
        <v>2</v>
      </c>
      <c r="N18" s="9"/>
      <c r="O18" s="10" t="str">
        <f aca="false">IF(N18&lt;&gt;L18*M18,"faux","juste")</f>
        <v>faux</v>
      </c>
      <c r="P18" s="5"/>
      <c r="Q18" s="10" t="n">
        <f aca="false">Q17</f>
        <v>8</v>
      </c>
      <c r="R18" s="8" t="n">
        <f aca="false">R17+1</f>
        <v>2</v>
      </c>
      <c r="S18" s="9"/>
      <c r="T18" s="10" t="str">
        <f aca="false">IF(S18&lt;&gt;Q18*R18,"faux","juste")</f>
        <v>faux</v>
      </c>
      <c r="U18" s="5"/>
    </row>
    <row r="19" customFormat="false" ht="15" hidden="false" customHeight="false" outlineLevel="0" collapsed="false">
      <c r="A19" s="5"/>
      <c r="B19" s="10" t="n">
        <f aca="false">B18</f>
        <v>5</v>
      </c>
      <c r="C19" s="8" t="n">
        <f aca="false">C18+1</f>
        <v>3</v>
      </c>
      <c r="D19" s="9"/>
      <c r="E19" s="10" t="str">
        <f aca="false">IF(D19&lt;&gt;B19*C19,"faux","juste")</f>
        <v>faux</v>
      </c>
      <c r="F19" s="5"/>
      <c r="G19" s="10" t="n">
        <f aca="false">G18</f>
        <v>6</v>
      </c>
      <c r="H19" s="8" t="n">
        <f aca="false">H18+1</f>
        <v>3</v>
      </c>
      <c r="I19" s="9"/>
      <c r="J19" s="10" t="str">
        <f aca="false">IF(I19&lt;&gt;G19*H19,"faux","juste")</f>
        <v>faux</v>
      </c>
      <c r="K19" s="5"/>
      <c r="L19" s="10" t="n">
        <f aca="false">L18</f>
        <v>7</v>
      </c>
      <c r="M19" s="8" t="n">
        <f aca="false">M18+1</f>
        <v>3</v>
      </c>
      <c r="N19" s="9"/>
      <c r="O19" s="10" t="str">
        <f aca="false">IF(N19&lt;&gt;L19*M19,"faux","juste")</f>
        <v>faux</v>
      </c>
      <c r="P19" s="5"/>
      <c r="Q19" s="10" t="n">
        <f aca="false">Q18</f>
        <v>8</v>
      </c>
      <c r="R19" s="8" t="n">
        <f aca="false">R18+1</f>
        <v>3</v>
      </c>
      <c r="S19" s="9"/>
      <c r="T19" s="10" t="str">
        <f aca="false">IF(S19&lt;&gt;Q19*R19,"faux","juste")</f>
        <v>faux</v>
      </c>
      <c r="U19" s="5"/>
    </row>
    <row r="20" customFormat="false" ht="15" hidden="false" customHeight="false" outlineLevel="0" collapsed="false">
      <c r="A20" s="5"/>
      <c r="B20" s="10" t="n">
        <f aca="false">B19</f>
        <v>5</v>
      </c>
      <c r="C20" s="8" t="n">
        <f aca="false">C19+1</f>
        <v>4</v>
      </c>
      <c r="D20" s="9"/>
      <c r="E20" s="10" t="str">
        <f aca="false">IF(D20&lt;&gt;B20*C20,"faux","juste")</f>
        <v>faux</v>
      </c>
      <c r="F20" s="5"/>
      <c r="G20" s="10" t="n">
        <f aca="false">G19</f>
        <v>6</v>
      </c>
      <c r="H20" s="8" t="n">
        <f aca="false">H19+1</f>
        <v>4</v>
      </c>
      <c r="I20" s="9"/>
      <c r="J20" s="10" t="str">
        <f aca="false">IF(I20&lt;&gt;G20*H20,"faux","juste")</f>
        <v>faux</v>
      </c>
      <c r="K20" s="5"/>
      <c r="L20" s="10" t="n">
        <f aca="false">L19</f>
        <v>7</v>
      </c>
      <c r="M20" s="8" t="n">
        <f aca="false">M19+1</f>
        <v>4</v>
      </c>
      <c r="N20" s="9"/>
      <c r="O20" s="10" t="str">
        <f aca="false">IF(N20&lt;&gt;L20*M20,"faux","juste")</f>
        <v>faux</v>
      </c>
      <c r="P20" s="5"/>
      <c r="Q20" s="10" t="n">
        <f aca="false">Q19</f>
        <v>8</v>
      </c>
      <c r="R20" s="8" t="n">
        <f aca="false">R19+1</f>
        <v>4</v>
      </c>
      <c r="S20" s="9"/>
      <c r="T20" s="10" t="str">
        <f aca="false">IF(S20&lt;&gt;Q20*R20,"faux","juste")</f>
        <v>faux</v>
      </c>
      <c r="U20" s="5"/>
    </row>
    <row r="21" customFormat="false" ht="15" hidden="false" customHeight="false" outlineLevel="0" collapsed="false">
      <c r="A21" s="5"/>
      <c r="B21" s="10" t="n">
        <f aca="false">B20</f>
        <v>5</v>
      </c>
      <c r="C21" s="8" t="n">
        <f aca="false">C20+1</f>
        <v>5</v>
      </c>
      <c r="D21" s="9"/>
      <c r="E21" s="10" t="str">
        <f aca="false">IF(D21&lt;&gt;B21*C21,"faux","juste")</f>
        <v>faux</v>
      </c>
      <c r="F21" s="5"/>
      <c r="G21" s="10" t="n">
        <f aca="false">G20</f>
        <v>6</v>
      </c>
      <c r="H21" s="8" t="n">
        <f aca="false">H20+1</f>
        <v>5</v>
      </c>
      <c r="I21" s="9"/>
      <c r="J21" s="10" t="str">
        <f aca="false">IF(I21&lt;&gt;G21*H21,"faux","juste")</f>
        <v>faux</v>
      </c>
      <c r="K21" s="5"/>
      <c r="L21" s="10" t="n">
        <f aca="false">L20</f>
        <v>7</v>
      </c>
      <c r="M21" s="8" t="n">
        <f aca="false">M20+1</f>
        <v>5</v>
      </c>
      <c r="N21" s="9"/>
      <c r="O21" s="10" t="str">
        <f aca="false">IF(N21&lt;&gt;L21*M21,"faux","juste")</f>
        <v>faux</v>
      </c>
      <c r="P21" s="5"/>
      <c r="Q21" s="10" t="n">
        <f aca="false">Q20</f>
        <v>8</v>
      </c>
      <c r="R21" s="8" t="n">
        <f aca="false">R20+1</f>
        <v>5</v>
      </c>
      <c r="S21" s="9"/>
      <c r="T21" s="10" t="str">
        <f aca="false">IF(S21&lt;&gt;Q21*R21,"faux","juste")</f>
        <v>faux</v>
      </c>
      <c r="U21" s="5"/>
    </row>
    <row r="22" customFormat="false" ht="15" hidden="false" customHeight="false" outlineLevel="0" collapsed="false">
      <c r="A22" s="5"/>
      <c r="B22" s="10" t="n">
        <f aca="false">B21</f>
        <v>5</v>
      </c>
      <c r="C22" s="8" t="n">
        <f aca="false">C21+1</f>
        <v>6</v>
      </c>
      <c r="D22" s="9"/>
      <c r="E22" s="10" t="str">
        <f aca="false">IF(D22&lt;&gt;B22*C22,"faux","juste")</f>
        <v>faux</v>
      </c>
      <c r="F22" s="5"/>
      <c r="G22" s="10" t="n">
        <f aca="false">G21</f>
        <v>6</v>
      </c>
      <c r="H22" s="8" t="n">
        <f aca="false">H21+1</f>
        <v>6</v>
      </c>
      <c r="I22" s="9"/>
      <c r="J22" s="10" t="str">
        <f aca="false">IF(I22&lt;&gt;G22*H22,"faux","juste")</f>
        <v>faux</v>
      </c>
      <c r="K22" s="5"/>
      <c r="L22" s="10" t="n">
        <f aca="false">L21</f>
        <v>7</v>
      </c>
      <c r="M22" s="8" t="n">
        <f aca="false">M21+1</f>
        <v>6</v>
      </c>
      <c r="N22" s="9"/>
      <c r="O22" s="10" t="str">
        <f aca="false">IF(N22&lt;&gt;L22*M22,"faux","juste")</f>
        <v>faux</v>
      </c>
      <c r="P22" s="5"/>
      <c r="Q22" s="10" t="n">
        <f aca="false">Q21</f>
        <v>8</v>
      </c>
      <c r="R22" s="8" t="n">
        <f aca="false">R21+1</f>
        <v>6</v>
      </c>
      <c r="S22" s="9"/>
      <c r="T22" s="10" t="str">
        <f aca="false">IF(S22&lt;&gt;Q22*R22,"faux","juste")</f>
        <v>faux</v>
      </c>
      <c r="U22" s="5"/>
    </row>
    <row r="23" customFormat="false" ht="15" hidden="false" customHeight="false" outlineLevel="0" collapsed="false">
      <c r="A23" s="5"/>
      <c r="B23" s="10" t="n">
        <f aca="false">B22</f>
        <v>5</v>
      </c>
      <c r="C23" s="8" t="n">
        <f aca="false">C22+1</f>
        <v>7</v>
      </c>
      <c r="D23" s="9"/>
      <c r="E23" s="10" t="str">
        <f aca="false">IF(D23&lt;&gt;B23*C23,"faux","juste")</f>
        <v>faux</v>
      </c>
      <c r="F23" s="5"/>
      <c r="G23" s="10" t="n">
        <f aca="false">G22</f>
        <v>6</v>
      </c>
      <c r="H23" s="8" t="n">
        <f aca="false">H22+1</f>
        <v>7</v>
      </c>
      <c r="I23" s="9"/>
      <c r="J23" s="10" t="str">
        <f aca="false">IF(I23&lt;&gt;G23*H23,"faux","juste")</f>
        <v>faux</v>
      </c>
      <c r="K23" s="5"/>
      <c r="L23" s="10" t="n">
        <f aca="false">L22</f>
        <v>7</v>
      </c>
      <c r="M23" s="8" t="n">
        <f aca="false">M22+1</f>
        <v>7</v>
      </c>
      <c r="N23" s="9"/>
      <c r="O23" s="10" t="str">
        <f aca="false">IF(N23&lt;&gt;L23*M23,"faux","juste")</f>
        <v>faux</v>
      </c>
      <c r="P23" s="5"/>
      <c r="Q23" s="10" t="n">
        <f aca="false">Q22</f>
        <v>8</v>
      </c>
      <c r="R23" s="8" t="n">
        <f aca="false">R22+1</f>
        <v>7</v>
      </c>
      <c r="S23" s="9"/>
      <c r="T23" s="10" t="str">
        <f aca="false">IF(S23&lt;&gt;Q23*R23,"faux","juste")</f>
        <v>faux</v>
      </c>
      <c r="U23" s="5"/>
    </row>
    <row r="24" customFormat="false" ht="15" hidden="false" customHeight="false" outlineLevel="0" collapsed="false">
      <c r="A24" s="5"/>
      <c r="B24" s="10" t="n">
        <f aca="false">B23</f>
        <v>5</v>
      </c>
      <c r="C24" s="8" t="n">
        <f aca="false">C23+1</f>
        <v>8</v>
      </c>
      <c r="D24" s="9"/>
      <c r="E24" s="10" t="str">
        <f aca="false">IF(D24&lt;&gt;B24*C24,"faux","juste")</f>
        <v>faux</v>
      </c>
      <c r="F24" s="5"/>
      <c r="G24" s="10" t="n">
        <f aca="false">G23</f>
        <v>6</v>
      </c>
      <c r="H24" s="8" t="n">
        <f aca="false">H23+1</f>
        <v>8</v>
      </c>
      <c r="I24" s="9"/>
      <c r="J24" s="10" t="str">
        <f aca="false">IF(I24&lt;&gt;G24*H24,"faux","juste")</f>
        <v>faux</v>
      </c>
      <c r="K24" s="5"/>
      <c r="L24" s="10" t="n">
        <f aca="false">L23</f>
        <v>7</v>
      </c>
      <c r="M24" s="8" t="n">
        <f aca="false">M23+1</f>
        <v>8</v>
      </c>
      <c r="N24" s="9"/>
      <c r="O24" s="10" t="str">
        <f aca="false">IF(N24&lt;&gt;L24*M24,"faux","juste")</f>
        <v>faux</v>
      </c>
      <c r="P24" s="5"/>
      <c r="Q24" s="10" t="n">
        <f aca="false">Q23</f>
        <v>8</v>
      </c>
      <c r="R24" s="8" t="n">
        <f aca="false">R23+1</f>
        <v>8</v>
      </c>
      <c r="S24" s="9"/>
      <c r="T24" s="10" t="str">
        <f aca="false">IF(S24&lt;&gt;Q24*R24,"faux","juste")</f>
        <v>faux</v>
      </c>
      <c r="U24" s="5"/>
    </row>
    <row r="25" customFormat="false" ht="15" hidden="false" customHeight="false" outlineLevel="0" collapsed="false">
      <c r="A25" s="5"/>
      <c r="B25" s="10" t="n">
        <f aca="false">B24</f>
        <v>5</v>
      </c>
      <c r="C25" s="8" t="n">
        <f aca="false">C24+1</f>
        <v>9</v>
      </c>
      <c r="D25" s="9"/>
      <c r="E25" s="10" t="str">
        <f aca="false">IF(D25&lt;&gt;B25*C25,"faux","juste")</f>
        <v>faux</v>
      </c>
      <c r="F25" s="5"/>
      <c r="G25" s="10" t="n">
        <f aca="false">G24</f>
        <v>6</v>
      </c>
      <c r="H25" s="8" t="n">
        <f aca="false">H24+1</f>
        <v>9</v>
      </c>
      <c r="I25" s="9"/>
      <c r="J25" s="10" t="str">
        <f aca="false">IF(I25&lt;&gt;G25*H25,"faux","juste")</f>
        <v>faux</v>
      </c>
      <c r="K25" s="5"/>
      <c r="L25" s="10" t="n">
        <f aca="false">L24</f>
        <v>7</v>
      </c>
      <c r="M25" s="8" t="n">
        <f aca="false">M24+1</f>
        <v>9</v>
      </c>
      <c r="N25" s="9"/>
      <c r="O25" s="10" t="str">
        <f aca="false">IF(N25&lt;&gt;L25*M25,"faux","juste")</f>
        <v>faux</v>
      </c>
      <c r="P25" s="5"/>
      <c r="Q25" s="10" t="n">
        <f aca="false">Q24</f>
        <v>8</v>
      </c>
      <c r="R25" s="8" t="n">
        <f aca="false">R24+1</f>
        <v>9</v>
      </c>
      <c r="S25" s="9"/>
      <c r="T25" s="10" t="str">
        <f aca="false">IF(S25&lt;&gt;Q25*R25,"faux","juste")</f>
        <v>faux</v>
      </c>
      <c r="U25" s="5"/>
    </row>
    <row r="26" customFormat="false" ht="15" hidden="false" customHeight="false" outlineLevel="0" collapsed="false">
      <c r="A26" s="5"/>
      <c r="B26" s="10" t="n">
        <f aca="false">B25</f>
        <v>5</v>
      </c>
      <c r="C26" s="8" t="n">
        <f aca="false">C25+1</f>
        <v>10</v>
      </c>
      <c r="D26" s="9"/>
      <c r="E26" s="10" t="str">
        <f aca="false">IF(D26&lt;&gt;B26*C26,"faux","juste")</f>
        <v>faux</v>
      </c>
      <c r="F26" s="5"/>
      <c r="G26" s="10" t="n">
        <f aca="false">G25</f>
        <v>6</v>
      </c>
      <c r="H26" s="8" t="n">
        <f aca="false">H25+1</f>
        <v>10</v>
      </c>
      <c r="I26" s="9"/>
      <c r="J26" s="10" t="str">
        <f aca="false">IF(I26&lt;&gt;G26*H26,"faux","juste")</f>
        <v>faux</v>
      </c>
      <c r="K26" s="5"/>
      <c r="L26" s="10" t="n">
        <f aca="false">L25</f>
        <v>7</v>
      </c>
      <c r="M26" s="8" t="n">
        <f aca="false">M25+1</f>
        <v>10</v>
      </c>
      <c r="N26" s="9"/>
      <c r="O26" s="10" t="str">
        <f aca="false">IF(N26&lt;&gt;L26*M26,"faux","juste")</f>
        <v>faux</v>
      </c>
      <c r="P26" s="5"/>
      <c r="Q26" s="10" t="n">
        <f aca="false">Q25</f>
        <v>8</v>
      </c>
      <c r="R26" s="8" t="n">
        <f aca="false">R25+1</f>
        <v>10</v>
      </c>
      <c r="S26" s="9"/>
      <c r="T26" s="10" t="str">
        <f aca="false">IF(S26&lt;&gt;Q26*R26,"faux","juste")</f>
        <v>faux</v>
      </c>
      <c r="U26" s="5"/>
    </row>
    <row r="27" customFormat="false" ht="12.75" hidden="false" customHeight="false" outlineLevel="0" collapsed="false">
      <c r="A27" s="5"/>
      <c r="B27" s="5"/>
      <c r="C27" s="5"/>
      <c r="D27" s="6"/>
      <c r="E27" s="5"/>
      <c r="F27" s="5"/>
      <c r="G27" s="5"/>
      <c r="H27" s="5"/>
      <c r="I27" s="6"/>
      <c r="J27" s="5"/>
      <c r="K27" s="5"/>
      <c r="L27" s="5"/>
      <c r="M27" s="5"/>
      <c r="N27" s="6"/>
      <c r="O27" s="5"/>
      <c r="P27" s="5"/>
      <c r="Q27" s="5"/>
      <c r="R27" s="5"/>
      <c r="S27" s="6"/>
      <c r="T27" s="5"/>
      <c r="U27" s="5"/>
    </row>
  </sheetData>
  <printOptions headings="false" gridLines="false" gridLinesSet="true" horizontalCentered="false" verticalCentered="false"/>
  <pageMargins left="2.55972222222222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/>
  <dc:description/>
  <dc:language>en-US</dc:language>
  <cp:lastModifiedBy>Bill Roberts</cp:lastModifiedBy>
  <cp:lastPrinted>2000-01-18T16:43:20Z</cp:lastPrinted>
  <dcterms:modified xsi:type="dcterms:W3CDTF">2005-08-09T14:14:01Z</dcterms:modified>
  <cp:revision>0</cp:revision>
  <dc:subject/>
  <dc:title/>
</cp:coreProperties>
</file>